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郊旅游百千万工程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市旅游人才发展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睿昭</t>
  </si>
  <si>
    <t xml:space="preserve">项目实施责任人联系电话</t>
  </si>
  <si>
    <t xml:space="preserve">851571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以“促融合、抓试点、推精品、树典型”为指导思想，开展京郊旅游教育培训工作。希望通过对京郊旅游管理人员和从业人员培训和交流工作，提升人员整体素质、文化水平、管理水平、京郊旅游业态规划策划水平；通过开展服务接待、管理、非遗传承、金融扶持政策、生活垃圾分类、文明素质提升等方面的培训，推动京郊旅游六大转变：一是观赏美丽风光向体验美好生活转变；二是简单同质向特色精品转变；三是单兵作战向协同共进转变；四是资源投入向内涵挖掘转变；五是单一链条向全产业链转变；六是由分散供给向共建共享转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升班</t>
  </si>
  <si>
    <t xml:space="preserve">两个班次</t>
  </si>
  <si>
    <t xml:space="preserve">提升天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提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人提升两天</t>
    </r>
  </si>
  <si>
    <t xml:space="preserve">课程视频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提升应到学员参与度</t>
  </si>
  <si>
    <t xml:space="preserve">≥90%</t>
  </si>
  <si>
    <t xml:space="preserve">提升优质率</t>
  </si>
  <si>
    <t xml:space="preserve">≥80%</t>
  </si>
  <si>
    <t xml:space="preserve">互动课程合格率</t>
  </si>
  <si>
    <t xml:space="preserve">进度指标</t>
  </si>
  <si>
    <t xml:space="preserve">筹备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实施阶段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总结、验收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84.6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人数</t>
  </si>
  <si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人</t>
    </r>
  </si>
  <si>
    <t xml:space="preserve">京郊旅游相关人员管理水平和创新意识</t>
  </si>
  <si>
    <t xml:space="preserve">得到提升</t>
  </si>
  <si>
    <t xml:space="preserve">京郊旅游产品产业类型</t>
  </si>
  <si>
    <t xml:space="preserve">京郊旅游产品体系内容</t>
  </si>
  <si>
    <t xml:space="preserve">满
意
度
指
标</t>
  </si>
  <si>
    <t xml:space="preserve">服务对象满意度指标</t>
  </si>
  <si>
    <t xml:space="preserve">受训学员对百千万工程满意度</t>
  </si>
  <si>
    <t xml:space="preserve">≥85%</t>
  </si>
  <si>
    <t xml:space="preserve">受训学员对课程内容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28" activeCellId="0" sqref="C28:C2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4.6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84.662</v>
      </c>
      <c r="E11" s="11"/>
      <c r="F11" s="11"/>
      <c r="G11" s="11"/>
      <c r="H11" s="11"/>
      <c r="I11" s="11"/>
    </row>
    <row r="12" customFormat="false" ht="9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7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  <row r="25" customFormat="false" ht="41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8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9" t="s">
        <v>57</v>
      </c>
      <c r="F27" s="9"/>
      <c r="G27" s="9"/>
      <c r="H27" s="9"/>
      <c r="I27" s="9"/>
    </row>
    <row r="28" customFormat="false" ht="39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  <row r="29" customFormat="false" ht="48" hidden="false" customHeight="true" outlineLevel="0" collapsed="false">
      <c r="A29" s="9"/>
      <c r="B29" s="9"/>
      <c r="C29" s="9"/>
      <c r="D29" s="9" t="s">
        <v>64</v>
      </c>
      <c r="E29" s="10" t="s">
        <v>63</v>
      </c>
      <c r="F29" s="10"/>
      <c r="G29" s="10"/>
      <c r="H29" s="10"/>
      <c r="I29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7"/>
    <mergeCell ref="C24:C27"/>
    <mergeCell ref="E24:I24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魏</cp:lastModifiedBy>
  <dcterms:modified xsi:type="dcterms:W3CDTF">2020-11-24T08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